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5" firstSheet="0" activeTab="1"/>
  </bookViews>
  <sheets>
    <sheet name="class1" sheetId="1" state="visible" r:id="rId2"/>
    <sheet name="clas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6">
  <si>
    <r>
      <rPr>
        <b val="true"/>
        <sz val="10"/>
        <rFont val="Univers"/>
        <family val="0"/>
      </rPr>
      <t xml:space="preserve">Yield table of even-aged </t>
    </r>
    <r>
      <rPr>
        <b val="true"/>
        <i val="true"/>
        <sz val="10"/>
        <rFont val="Univers"/>
        <family val="2"/>
      </rPr>
      <t xml:space="preserve">Fagus sylvatica</t>
    </r>
    <r>
      <rPr>
        <b val="true"/>
        <sz val="10"/>
        <rFont val="Univers"/>
        <family val="0"/>
      </rPr>
      <t xml:space="preserve"> stands of Molise (Quality class: I) </t>
    </r>
  </si>
  <si>
    <t xml:space="preserve">G. Patrone (Annali ISAFA - 1970)</t>
  </si>
  <si>
    <t xml:space="preserve">age</t>
  </si>
  <si>
    <t xml:space="preserve">n° trees</t>
  </si>
  <si>
    <t xml:space="preserve">mean diameter</t>
  </si>
  <si>
    <t xml:space="preserve">basal area </t>
  </si>
  <si>
    <t xml:space="preserve">mean height</t>
  </si>
  <si>
    <t xml:space="preserve">dendrometric (timber and smallwood) volume</t>
  </si>
  <si>
    <t xml:space="preserve">before thinnings</t>
  </si>
  <si>
    <t xml:space="preserve">after  thinnings</t>
  </si>
  <si>
    <t xml:space="preserve">total</t>
  </si>
  <si>
    <t xml:space="preserve">main</t>
  </si>
  <si>
    <t xml:space="preserve">thinnings</t>
  </si>
  <si>
    <t xml:space="preserve">years</t>
  </si>
  <si>
    <t xml:space="preserve">n°</t>
  </si>
  <si>
    <t xml:space="preserve">cm</t>
  </si>
  <si>
    <r>
      <rPr>
        <b val="true"/>
        <sz val="10"/>
        <rFont val="Univers"/>
        <family val="0"/>
      </rPr>
      <t xml:space="preserve">m</t>
    </r>
    <r>
      <rPr>
        <b val="true"/>
        <vertAlign val="superscript"/>
        <sz val="10"/>
        <rFont val="Univers"/>
        <family val="0"/>
      </rPr>
      <t xml:space="preserve">2</t>
    </r>
  </si>
  <si>
    <t xml:space="preserve">m</t>
  </si>
  <si>
    <r>
      <rPr>
        <b val="true"/>
        <sz val="10"/>
        <rFont val="Univers"/>
        <family val="0"/>
      </rPr>
      <t xml:space="preserve">m</t>
    </r>
    <r>
      <rPr>
        <b val="true"/>
        <vertAlign val="superscript"/>
        <sz val="10"/>
        <rFont val="Univers"/>
        <family val="0"/>
      </rPr>
      <t xml:space="preserve">3</t>
    </r>
  </si>
  <si>
    <r>
      <rPr>
        <b val="true"/>
        <sz val="10"/>
        <rFont val="Univers"/>
        <family val="0"/>
      </rPr>
      <t xml:space="preserve">Yield table of even-aged </t>
    </r>
    <r>
      <rPr>
        <b val="true"/>
        <i val="true"/>
        <sz val="10"/>
        <rFont val="Univers"/>
        <family val="2"/>
      </rPr>
      <t xml:space="preserve">Fagus sylvatica</t>
    </r>
    <r>
      <rPr>
        <b val="true"/>
        <sz val="10"/>
        <rFont val="Univers"/>
        <family val="0"/>
      </rPr>
      <t xml:space="preserve"> stands of Molise (Quality class: II) </t>
    </r>
  </si>
  <si>
    <t xml:space="preserve">main volume increment </t>
  </si>
  <si>
    <t xml:space="preserve">total volume increment </t>
  </si>
  <si>
    <t xml:space="preserve">periodic annual </t>
  </si>
  <si>
    <t xml:space="preserve">mean </t>
  </si>
  <si>
    <t xml:space="preserve">percent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%"/>
  </numFmts>
  <fonts count="9">
    <font>
      <sz val="11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0"/>
      <name val="Univers"/>
      <family val="0"/>
    </font>
    <font>
      <b val="true"/>
      <i val="true"/>
      <sz val="10"/>
      <name val="Univers"/>
      <family val="2"/>
    </font>
    <font>
      <b val="true"/>
      <vertAlign val="superscript"/>
      <sz val="10"/>
      <name val="Univers"/>
      <family val="0"/>
    </font>
    <font>
      <sz val="10"/>
      <name val="Univer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11.25" defaultRowHeight="12.75" zeroHeight="false" outlineLevelRow="0" outlineLevelCol="0"/>
  <cols>
    <col collapsed="false" customWidth="false" hidden="false" outlineLevel="0" max="3" min="1" style="1" width="11.24"/>
    <col collapsed="false" customWidth="false" hidden="false" outlineLevel="0" max="5" min="4" style="2" width="11.24"/>
    <col collapsed="false" customWidth="false" hidden="false" outlineLevel="0" max="7" min="6" style="3" width="11.24"/>
    <col collapsed="false" customWidth="false" hidden="false" outlineLevel="0" max="12" min="8" style="2" width="11.24"/>
    <col collapsed="false" customWidth="false" hidden="false" outlineLevel="0" max="257" min="13" style="4" width="11.24"/>
  </cols>
  <sheetData>
    <row r="2" customFormat="false" ht="12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48.75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9"/>
      <c r="F4" s="10" t="s">
        <v>5</v>
      </c>
      <c r="G4" s="10"/>
      <c r="H4" s="9" t="s">
        <v>6</v>
      </c>
      <c r="I4" s="9"/>
      <c r="J4" s="9" t="s">
        <v>7</v>
      </c>
      <c r="K4" s="9"/>
      <c r="L4" s="9"/>
    </row>
    <row r="5" customFormat="false" ht="25.5" hidden="false" customHeight="false" outlineLevel="0" collapsed="false">
      <c r="A5" s="11"/>
      <c r="B5" s="12" t="s">
        <v>8</v>
      </c>
      <c r="C5" s="13" t="s">
        <v>9</v>
      </c>
      <c r="D5" s="12" t="s">
        <v>8</v>
      </c>
      <c r="E5" s="13" t="s">
        <v>9</v>
      </c>
      <c r="F5" s="12" t="s">
        <v>8</v>
      </c>
      <c r="G5" s="13" t="s">
        <v>9</v>
      </c>
      <c r="H5" s="12" t="s">
        <v>8</v>
      </c>
      <c r="I5" s="13" t="s">
        <v>9</v>
      </c>
      <c r="J5" s="14" t="s">
        <v>10</v>
      </c>
      <c r="K5" s="14" t="s">
        <v>11</v>
      </c>
      <c r="L5" s="15" t="s">
        <v>12</v>
      </c>
    </row>
    <row r="6" customFormat="false" ht="14.25" hidden="false" customHeight="false" outlineLevel="0" collapsed="false">
      <c r="A6" s="16" t="s">
        <v>13</v>
      </c>
      <c r="B6" s="17" t="s">
        <v>14</v>
      </c>
      <c r="C6" s="17" t="s">
        <v>14</v>
      </c>
      <c r="D6" s="18" t="s">
        <v>15</v>
      </c>
      <c r="E6" s="19" t="s">
        <v>15</v>
      </c>
      <c r="F6" s="20" t="s">
        <v>16</v>
      </c>
      <c r="G6" s="21" t="s">
        <v>16</v>
      </c>
      <c r="H6" s="18" t="s">
        <v>17</v>
      </c>
      <c r="I6" s="19" t="s">
        <v>17</v>
      </c>
      <c r="J6" s="19" t="s">
        <v>18</v>
      </c>
      <c r="K6" s="19" t="s">
        <v>18</v>
      </c>
      <c r="L6" s="19" t="s">
        <v>18</v>
      </c>
    </row>
    <row r="7" customFormat="false" ht="12.75" hidden="false" customHeight="false" outlineLevel="0" collapsed="false">
      <c r="A7" s="22"/>
      <c r="C7" s="23"/>
      <c r="E7" s="24"/>
      <c r="G7" s="25"/>
      <c r="I7" s="24"/>
      <c r="L7" s="26"/>
    </row>
    <row r="8" customFormat="false" ht="12.75" hidden="false" customHeight="false" outlineLevel="0" collapsed="false">
      <c r="A8" s="27" t="n">
        <v>20</v>
      </c>
      <c r="C8" s="23"/>
      <c r="E8" s="24" t="n">
        <v>6</v>
      </c>
      <c r="G8" s="28"/>
      <c r="I8" s="24"/>
      <c r="K8" s="4" t="n">
        <v>82</v>
      </c>
      <c r="L8" s="27"/>
    </row>
    <row r="9" customFormat="false" ht="12.75" hidden="false" customHeight="false" outlineLevel="0" collapsed="false">
      <c r="A9" s="27"/>
      <c r="C9" s="23"/>
      <c r="E9" s="24"/>
      <c r="G9" s="28"/>
      <c r="I9" s="24"/>
      <c r="K9" s="4"/>
      <c r="L9" s="27"/>
    </row>
    <row r="10" customFormat="false" ht="12.75" hidden="false" customHeight="false" outlineLevel="0" collapsed="false">
      <c r="A10" s="27" t="n">
        <v>30</v>
      </c>
      <c r="C10" s="23"/>
      <c r="E10" s="24" t="n">
        <v>10</v>
      </c>
      <c r="G10" s="28"/>
      <c r="I10" s="24"/>
      <c r="K10" s="4" t="n">
        <v>150</v>
      </c>
      <c r="L10" s="27"/>
    </row>
    <row r="11" customFormat="false" ht="12.75" hidden="false" customHeight="false" outlineLevel="0" collapsed="false">
      <c r="A11" s="27"/>
      <c r="C11" s="23"/>
      <c r="E11" s="24"/>
      <c r="G11" s="28"/>
      <c r="I11" s="24"/>
      <c r="K11" s="4"/>
      <c r="L11" s="27"/>
    </row>
    <row r="12" customFormat="false" ht="12.75" hidden="false" customHeight="false" outlineLevel="0" collapsed="false">
      <c r="A12" s="27" t="n">
        <v>40</v>
      </c>
      <c r="C12" s="29"/>
      <c r="E12" s="24" t="n">
        <v>13.5</v>
      </c>
      <c r="G12" s="28"/>
      <c r="I12" s="24"/>
      <c r="K12" s="4" t="n">
        <v>219</v>
      </c>
      <c r="L12" s="27"/>
    </row>
    <row r="13" customFormat="false" ht="12.75" hidden="false" customHeight="false" outlineLevel="0" collapsed="false">
      <c r="A13" s="27"/>
      <c r="C13" s="23"/>
      <c r="E13" s="24"/>
      <c r="G13" s="28"/>
      <c r="I13" s="24"/>
      <c r="K13" s="4"/>
      <c r="L13" s="27"/>
    </row>
    <row r="14" customFormat="false" ht="12.75" hidden="false" customHeight="false" outlineLevel="0" collapsed="false">
      <c r="A14" s="27" t="n">
        <v>50</v>
      </c>
      <c r="C14" s="23"/>
      <c r="E14" s="24" t="n">
        <v>17.5</v>
      </c>
      <c r="G14" s="28"/>
      <c r="I14" s="24"/>
      <c r="K14" s="4" t="n">
        <v>287</v>
      </c>
      <c r="L14" s="27"/>
    </row>
    <row r="15" customFormat="false" ht="12.75" hidden="false" customHeight="false" outlineLevel="0" collapsed="false">
      <c r="A15" s="27"/>
      <c r="C15" s="23"/>
      <c r="E15" s="24"/>
      <c r="G15" s="28"/>
      <c r="I15" s="24"/>
      <c r="K15" s="4"/>
      <c r="L15" s="27"/>
    </row>
    <row r="16" customFormat="false" ht="12.75" hidden="false" customHeight="false" outlineLevel="0" collapsed="false">
      <c r="A16" s="27" t="n">
        <v>60</v>
      </c>
      <c r="C16" s="23"/>
      <c r="E16" s="24" t="n">
        <v>21.5</v>
      </c>
      <c r="G16" s="28"/>
      <c r="I16" s="24"/>
      <c r="K16" s="4" t="n">
        <v>353</v>
      </c>
      <c r="L16" s="27" t="n">
        <v>78</v>
      </c>
    </row>
    <row r="17" customFormat="false" ht="12.75" hidden="false" customHeight="false" outlineLevel="0" collapsed="false">
      <c r="A17" s="27"/>
      <c r="C17" s="23"/>
      <c r="E17" s="24"/>
      <c r="G17" s="28"/>
      <c r="I17" s="24"/>
      <c r="K17" s="4"/>
      <c r="L17" s="27"/>
    </row>
    <row r="18" customFormat="false" ht="12.75" hidden="false" customHeight="false" outlineLevel="0" collapsed="false">
      <c r="A18" s="27" t="n">
        <v>70</v>
      </c>
      <c r="C18" s="23"/>
      <c r="E18" s="24" t="n">
        <v>25</v>
      </c>
      <c r="G18" s="28"/>
      <c r="I18" s="24"/>
      <c r="K18" s="4" t="n">
        <v>413</v>
      </c>
      <c r="L18" s="27"/>
    </row>
    <row r="19" customFormat="false" ht="12.75" hidden="false" customHeight="false" outlineLevel="0" collapsed="false">
      <c r="A19" s="27"/>
      <c r="C19" s="23"/>
      <c r="E19" s="24"/>
      <c r="G19" s="28"/>
      <c r="I19" s="24"/>
      <c r="K19" s="4"/>
      <c r="L19" s="27"/>
    </row>
    <row r="20" customFormat="false" ht="12.75" hidden="false" customHeight="false" outlineLevel="0" collapsed="false">
      <c r="A20" s="27" t="n">
        <v>80</v>
      </c>
      <c r="C20" s="23"/>
      <c r="E20" s="24" t="n">
        <v>28</v>
      </c>
      <c r="G20" s="28"/>
      <c r="I20" s="24"/>
      <c r="K20" s="4" t="n">
        <v>463</v>
      </c>
      <c r="L20" s="27" t="n">
        <v>85</v>
      </c>
    </row>
    <row r="21" customFormat="false" ht="12.75" hidden="false" customHeight="false" outlineLevel="0" collapsed="false">
      <c r="A21" s="27"/>
      <c r="C21" s="23"/>
      <c r="E21" s="24"/>
      <c r="G21" s="28"/>
      <c r="I21" s="24"/>
      <c r="K21" s="4"/>
      <c r="L21" s="27"/>
    </row>
    <row r="22" customFormat="false" ht="12.75" hidden="false" customHeight="false" outlineLevel="0" collapsed="false">
      <c r="A22" s="27" t="n">
        <v>90</v>
      </c>
      <c r="C22" s="23"/>
      <c r="E22" s="24" t="n">
        <v>31.5</v>
      </c>
      <c r="G22" s="28"/>
      <c r="I22" s="24"/>
      <c r="K22" s="4" t="n">
        <v>500</v>
      </c>
      <c r="L22" s="27"/>
    </row>
    <row r="23" customFormat="false" ht="12.75" hidden="false" customHeight="false" outlineLevel="0" collapsed="false">
      <c r="A23" s="27"/>
      <c r="C23" s="23"/>
      <c r="E23" s="24"/>
      <c r="G23" s="28"/>
      <c r="I23" s="24"/>
      <c r="K23" s="4"/>
      <c r="L23" s="27"/>
    </row>
    <row r="24" customFormat="false" ht="12.75" hidden="false" customHeight="false" outlineLevel="0" collapsed="false">
      <c r="A24" s="27" t="n">
        <v>100</v>
      </c>
      <c r="C24" s="23"/>
      <c r="E24" s="24" t="n">
        <v>34</v>
      </c>
      <c r="G24" s="28"/>
      <c r="I24" s="24"/>
      <c r="K24" s="4" t="n">
        <v>525</v>
      </c>
      <c r="L24" s="27" t="n">
        <v>85</v>
      </c>
    </row>
    <row r="25" customFormat="false" ht="12.75" hidden="false" customHeight="false" outlineLevel="0" collapsed="false">
      <c r="A25" s="27"/>
      <c r="C25" s="23"/>
      <c r="E25" s="24"/>
      <c r="G25" s="28"/>
      <c r="I25" s="24"/>
      <c r="K25" s="4"/>
      <c r="L25" s="27"/>
    </row>
    <row r="26" customFormat="false" ht="12.75" hidden="false" customHeight="false" outlineLevel="0" collapsed="false">
      <c r="A26" s="27" t="n">
        <v>110</v>
      </c>
      <c r="C26" s="23"/>
      <c r="E26" s="24" t="n">
        <v>36</v>
      </c>
      <c r="G26" s="28"/>
      <c r="I26" s="24"/>
      <c r="K26" s="4" t="n">
        <v>540</v>
      </c>
      <c r="L26" s="27"/>
    </row>
    <row r="27" customFormat="false" ht="12.75" hidden="false" customHeight="false" outlineLevel="0" collapsed="false">
      <c r="A27" s="27"/>
      <c r="C27" s="23"/>
      <c r="E27" s="24"/>
      <c r="G27" s="28"/>
      <c r="I27" s="24"/>
      <c r="K27" s="4"/>
      <c r="L27" s="27"/>
    </row>
    <row r="28" customFormat="false" ht="12.75" hidden="false" customHeight="false" outlineLevel="0" collapsed="false">
      <c r="A28" s="27" t="n">
        <v>120</v>
      </c>
      <c r="C28" s="23"/>
      <c r="E28" s="24" t="n">
        <v>37.5</v>
      </c>
      <c r="G28" s="28"/>
      <c r="I28" s="24"/>
      <c r="K28" s="4" t="n">
        <v>550</v>
      </c>
      <c r="L28" s="27" t="n">
        <v>84</v>
      </c>
    </row>
    <row r="29" customFormat="false" ht="12.75" hidden="false" customHeight="false" outlineLevel="0" collapsed="false">
      <c r="A29" s="23"/>
      <c r="C29" s="23"/>
      <c r="E29" s="24"/>
      <c r="G29" s="28"/>
      <c r="I29" s="24"/>
      <c r="L29" s="24"/>
    </row>
    <row r="30" customFormat="false" ht="12.75" hidden="false" customHeight="false" outlineLevel="0" collapsed="false">
      <c r="A30" s="23"/>
      <c r="C30" s="23"/>
      <c r="E30" s="24"/>
      <c r="G30" s="28"/>
      <c r="I30" s="24"/>
      <c r="L30" s="24"/>
    </row>
    <row r="31" customFormat="false" ht="12.75" hidden="false" customHeight="false" outlineLevel="0" collapsed="false">
      <c r="A31" s="23"/>
      <c r="C31" s="23"/>
      <c r="E31" s="24"/>
      <c r="G31" s="28"/>
      <c r="I31" s="24"/>
      <c r="L31" s="24"/>
    </row>
    <row r="32" customFormat="false" ht="12.75" hidden="false" customHeight="false" outlineLevel="0" collapsed="false">
      <c r="A32" s="23"/>
      <c r="C32" s="23"/>
      <c r="E32" s="24"/>
      <c r="G32" s="28"/>
      <c r="I32" s="24"/>
      <c r="L32" s="24"/>
    </row>
    <row r="33" customFormat="false" ht="12.75" hidden="false" customHeight="false" outlineLevel="0" collapsed="false">
      <c r="A33" s="23"/>
      <c r="C33" s="23"/>
      <c r="E33" s="24"/>
      <c r="G33" s="28"/>
      <c r="I33" s="24"/>
      <c r="L33" s="24"/>
    </row>
    <row r="34" customFormat="false" ht="12.75" hidden="false" customHeight="false" outlineLevel="0" collapsed="false">
      <c r="A34" s="23"/>
      <c r="C34" s="23"/>
      <c r="E34" s="24"/>
      <c r="G34" s="28"/>
      <c r="I34" s="24"/>
      <c r="L34" s="24"/>
    </row>
    <row r="35" customFormat="false" ht="12.75" hidden="false" customHeight="false" outlineLevel="0" collapsed="false">
      <c r="A35" s="23"/>
      <c r="C35" s="23"/>
      <c r="E35" s="24"/>
      <c r="G35" s="28"/>
      <c r="I35" s="24"/>
      <c r="L35" s="24"/>
    </row>
    <row r="36" customFormat="false" ht="12.75" hidden="false" customHeight="false" outlineLevel="0" collapsed="false">
      <c r="A36" s="23"/>
      <c r="C36" s="23"/>
      <c r="E36" s="24"/>
      <c r="G36" s="28"/>
      <c r="I36" s="24"/>
      <c r="L36" s="24"/>
    </row>
    <row r="37" customFormat="false" ht="12.75" hidden="false" customHeight="false" outlineLevel="0" collapsed="false">
      <c r="A37" s="23"/>
      <c r="B37" s="30"/>
      <c r="C37" s="23"/>
      <c r="D37" s="31"/>
      <c r="E37" s="24"/>
      <c r="F37" s="32"/>
      <c r="G37" s="28"/>
      <c r="H37" s="31"/>
      <c r="I37" s="24"/>
      <c r="J37" s="33"/>
      <c r="K37" s="31"/>
      <c r="L37" s="24"/>
    </row>
    <row r="38" customFormat="false" ht="12.75" hidden="false" customHeight="false" outlineLevel="0" collapsed="false">
      <c r="A38" s="23"/>
      <c r="B38" s="30"/>
      <c r="C38" s="23"/>
      <c r="D38" s="31"/>
      <c r="E38" s="24"/>
      <c r="F38" s="32"/>
      <c r="G38" s="28"/>
      <c r="H38" s="31"/>
      <c r="I38" s="24"/>
      <c r="J38" s="31"/>
      <c r="K38" s="31"/>
      <c r="L38" s="24"/>
    </row>
    <row r="39" customFormat="false" ht="12.75" hidden="false" customHeight="false" outlineLevel="0" collapsed="false">
      <c r="A39" s="23"/>
      <c r="C39" s="23"/>
      <c r="E39" s="24"/>
      <c r="G39" s="28"/>
      <c r="I39" s="24"/>
      <c r="L39" s="24"/>
    </row>
    <row r="40" customFormat="false" ht="12.75" hidden="false" customHeight="false" outlineLevel="0" collapsed="false">
      <c r="A40" s="23"/>
      <c r="C40" s="23"/>
      <c r="E40" s="24"/>
      <c r="G40" s="28"/>
      <c r="I40" s="24"/>
      <c r="L40" s="24"/>
    </row>
    <row r="41" customFormat="false" ht="12.75" hidden="false" customHeight="false" outlineLevel="0" collapsed="false">
      <c r="A41" s="23"/>
      <c r="C41" s="23"/>
      <c r="E41" s="24"/>
      <c r="G41" s="28"/>
      <c r="I41" s="24"/>
      <c r="L41" s="24"/>
    </row>
    <row r="42" customFormat="false" ht="12.75" hidden="false" customHeight="false" outlineLevel="0" collapsed="false">
      <c r="A42" s="23"/>
      <c r="C42" s="23"/>
      <c r="E42" s="24"/>
      <c r="G42" s="28"/>
      <c r="I42" s="24"/>
      <c r="L42" s="24"/>
    </row>
    <row r="43" customFormat="false" ht="12.75" hidden="false" customHeight="false" outlineLevel="0" collapsed="false">
      <c r="A43" s="23"/>
      <c r="C43" s="23"/>
      <c r="E43" s="24"/>
      <c r="G43" s="28"/>
      <c r="I43" s="24"/>
      <c r="L43" s="24"/>
    </row>
    <row r="44" customFormat="false" ht="12.75" hidden="false" customHeight="false" outlineLevel="0" collapsed="false">
      <c r="A44" s="23"/>
      <c r="C44" s="23"/>
      <c r="E44" s="24"/>
      <c r="G44" s="28"/>
      <c r="I44" s="24"/>
      <c r="L44" s="24"/>
    </row>
    <row r="45" customFormat="false" ht="12.75" hidden="false" customHeight="false" outlineLevel="0" collapsed="false">
      <c r="A45" s="23"/>
      <c r="B45" s="30"/>
      <c r="C45" s="23"/>
      <c r="D45" s="31"/>
      <c r="E45" s="24"/>
      <c r="F45" s="32"/>
      <c r="G45" s="28"/>
      <c r="H45" s="31"/>
      <c r="I45" s="24"/>
      <c r="J45" s="31"/>
      <c r="K45" s="31"/>
      <c r="L45" s="24"/>
    </row>
    <row r="46" customFormat="false" ht="12.75" hidden="false" customHeight="false" outlineLevel="0" collapsed="false">
      <c r="A46" s="23"/>
      <c r="B46" s="30"/>
      <c r="C46" s="23"/>
      <c r="D46" s="31"/>
      <c r="E46" s="24"/>
      <c r="F46" s="32"/>
      <c r="G46" s="28"/>
      <c r="H46" s="31"/>
      <c r="I46" s="24"/>
      <c r="J46" s="31"/>
      <c r="K46" s="31"/>
      <c r="L46" s="24"/>
    </row>
    <row r="47" customFormat="false" ht="12.75" hidden="false" customHeight="false" outlineLevel="0" collapsed="false">
      <c r="A47" s="23"/>
      <c r="C47" s="23"/>
      <c r="E47" s="24"/>
      <c r="G47" s="28"/>
      <c r="I47" s="24"/>
      <c r="L47" s="24"/>
    </row>
    <row r="48" customFormat="false" ht="12.75" hidden="false" customHeight="false" outlineLevel="0" collapsed="false">
      <c r="A48" s="23"/>
      <c r="C48" s="23"/>
      <c r="E48" s="24"/>
      <c r="G48" s="28"/>
      <c r="I48" s="24"/>
      <c r="L48" s="24"/>
    </row>
    <row r="49" customFormat="false" ht="12.75" hidden="false" customHeight="false" outlineLevel="0" collapsed="false">
      <c r="A49" s="23"/>
      <c r="C49" s="23"/>
      <c r="E49" s="24"/>
      <c r="G49" s="28"/>
      <c r="I49" s="24"/>
      <c r="L49" s="24"/>
    </row>
    <row r="50" customFormat="false" ht="12.75" hidden="false" customHeight="false" outlineLevel="0" collapsed="false">
      <c r="A50" s="23"/>
      <c r="C50" s="23"/>
      <c r="E50" s="24"/>
      <c r="G50" s="28"/>
      <c r="I50" s="24"/>
      <c r="L50" s="24"/>
    </row>
    <row r="51" customFormat="false" ht="12.75" hidden="false" customHeight="false" outlineLevel="0" collapsed="false">
      <c r="A51" s="23"/>
      <c r="C51" s="23"/>
      <c r="E51" s="24"/>
      <c r="G51" s="28"/>
      <c r="I51" s="24"/>
      <c r="L51" s="24"/>
    </row>
    <row r="52" customFormat="false" ht="12.75" hidden="false" customHeight="false" outlineLevel="0" collapsed="false">
      <c r="A52" s="23"/>
      <c r="C52" s="23"/>
      <c r="E52" s="24"/>
      <c r="G52" s="28"/>
      <c r="I52" s="24"/>
      <c r="L52" s="24"/>
    </row>
    <row r="53" customFormat="false" ht="12.75" hidden="false" customHeight="false" outlineLevel="0" collapsed="false">
      <c r="A53" s="23"/>
      <c r="C53" s="23"/>
      <c r="E53" s="24"/>
      <c r="G53" s="28"/>
      <c r="I53" s="24"/>
      <c r="L53" s="24"/>
    </row>
    <row r="54" customFormat="false" ht="12.75" hidden="false" customHeight="false" outlineLevel="0" collapsed="false">
      <c r="A54" s="23"/>
      <c r="C54" s="23"/>
      <c r="E54" s="24"/>
      <c r="G54" s="28"/>
      <c r="I54" s="24"/>
      <c r="L54" s="24"/>
    </row>
    <row r="55" customFormat="false" ht="12.75" hidden="false" customHeight="false" outlineLevel="0" collapsed="false">
      <c r="A55" s="34"/>
      <c r="B55" s="35"/>
      <c r="C55" s="34"/>
      <c r="D55" s="36"/>
      <c r="E55" s="37"/>
      <c r="F55" s="38"/>
      <c r="G55" s="39"/>
      <c r="H55" s="36"/>
      <c r="I55" s="37"/>
      <c r="J55" s="36"/>
      <c r="K55" s="36"/>
      <c r="L55" s="37"/>
    </row>
  </sheetData>
  <mergeCells count="7">
    <mergeCell ref="B2:L2"/>
    <mergeCell ref="B3:L3"/>
    <mergeCell ref="B4:C4"/>
    <mergeCell ref="D4:E4"/>
    <mergeCell ref="F4:G4"/>
    <mergeCell ref="H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5" defaultRowHeight="12.75" zeroHeight="false" outlineLevelRow="0" outlineLevelCol="0"/>
  <cols>
    <col collapsed="false" customWidth="false" hidden="false" outlineLevel="0" max="3" min="1" style="1" width="11.24"/>
    <col collapsed="false" customWidth="false" hidden="false" outlineLevel="0" max="5" min="4" style="2" width="11.24"/>
    <col collapsed="false" customWidth="false" hidden="false" outlineLevel="0" max="7" min="6" style="3" width="11.24"/>
    <col collapsed="false" customWidth="false" hidden="false" outlineLevel="0" max="12" min="8" style="2" width="11.24"/>
    <col collapsed="false" customWidth="false" hidden="false" outlineLevel="0" max="14" min="13" style="3" width="11.24"/>
    <col collapsed="false" customWidth="false" hidden="false" outlineLevel="0" max="15" min="15" style="40" width="11.24"/>
    <col collapsed="false" customWidth="false" hidden="false" outlineLevel="0" max="17" min="16" style="3" width="11.24"/>
    <col collapsed="false" customWidth="false" hidden="false" outlineLevel="0" max="18" min="18" style="40" width="11.24"/>
    <col collapsed="false" customWidth="false" hidden="false" outlineLevel="0" max="257" min="19" style="4" width="11.24"/>
  </cols>
  <sheetData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1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48.75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9"/>
      <c r="F4" s="10" t="s">
        <v>5</v>
      </c>
      <c r="G4" s="10"/>
      <c r="H4" s="9" t="s">
        <v>6</v>
      </c>
      <c r="I4" s="9"/>
      <c r="J4" s="9" t="s">
        <v>7</v>
      </c>
      <c r="K4" s="9"/>
      <c r="L4" s="9"/>
      <c r="M4" s="42" t="s">
        <v>20</v>
      </c>
      <c r="N4" s="42"/>
      <c r="O4" s="42"/>
      <c r="P4" s="42" t="s">
        <v>21</v>
      </c>
      <c r="Q4" s="42"/>
      <c r="R4" s="42"/>
    </row>
    <row r="5" customFormat="false" ht="25.5" hidden="false" customHeight="false" outlineLevel="0" collapsed="false">
      <c r="A5" s="11"/>
      <c r="B5" s="12" t="s">
        <v>8</v>
      </c>
      <c r="C5" s="13" t="s">
        <v>9</v>
      </c>
      <c r="D5" s="12" t="s">
        <v>8</v>
      </c>
      <c r="E5" s="13" t="s">
        <v>9</v>
      </c>
      <c r="F5" s="12" t="s">
        <v>8</v>
      </c>
      <c r="G5" s="13" t="s">
        <v>9</v>
      </c>
      <c r="H5" s="12" t="s">
        <v>8</v>
      </c>
      <c r="I5" s="13" t="s">
        <v>9</v>
      </c>
      <c r="J5" s="14" t="s">
        <v>10</v>
      </c>
      <c r="K5" s="14" t="s">
        <v>11</v>
      </c>
      <c r="L5" s="15" t="s">
        <v>12</v>
      </c>
      <c r="M5" s="43" t="s">
        <v>22</v>
      </c>
      <c r="N5" s="43" t="s">
        <v>23</v>
      </c>
      <c r="O5" s="44" t="s">
        <v>24</v>
      </c>
      <c r="P5" s="43" t="s">
        <v>22</v>
      </c>
      <c r="Q5" s="43" t="s">
        <v>23</v>
      </c>
      <c r="R5" s="44" t="s">
        <v>24</v>
      </c>
    </row>
    <row r="6" customFormat="false" ht="14.25" hidden="false" customHeight="false" outlineLevel="0" collapsed="false">
      <c r="A6" s="16" t="s">
        <v>13</v>
      </c>
      <c r="B6" s="17" t="s">
        <v>14</v>
      </c>
      <c r="C6" s="17" t="s">
        <v>14</v>
      </c>
      <c r="D6" s="18" t="s">
        <v>15</v>
      </c>
      <c r="E6" s="19" t="s">
        <v>15</v>
      </c>
      <c r="F6" s="20" t="s">
        <v>16</v>
      </c>
      <c r="G6" s="21" t="s">
        <v>16</v>
      </c>
      <c r="H6" s="18" t="s">
        <v>17</v>
      </c>
      <c r="I6" s="19" t="s">
        <v>17</v>
      </c>
      <c r="J6" s="19" t="s">
        <v>18</v>
      </c>
      <c r="K6" s="19" t="s">
        <v>18</v>
      </c>
      <c r="L6" s="19" t="s">
        <v>18</v>
      </c>
      <c r="M6" s="21" t="s">
        <v>18</v>
      </c>
      <c r="N6" s="21" t="s">
        <v>18</v>
      </c>
      <c r="O6" s="45" t="s">
        <v>25</v>
      </c>
      <c r="P6" s="21" t="s">
        <v>18</v>
      </c>
      <c r="Q6" s="21" t="s">
        <v>18</v>
      </c>
      <c r="R6" s="45" t="s">
        <v>25</v>
      </c>
    </row>
    <row r="7" customFormat="false" ht="12.75" hidden="false" customHeight="false" outlineLevel="0" collapsed="false">
      <c r="A7" s="22"/>
      <c r="C7" s="23"/>
      <c r="E7" s="24"/>
      <c r="G7" s="25"/>
      <c r="I7" s="24"/>
      <c r="L7" s="26"/>
      <c r="O7" s="46"/>
      <c r="R7" s="46"/>
    </row>
    <row r="8" customFormat="false" ht="12.75" hidden="false" customHeight="false" outlineLevel="0" collapsed="false">
      <c r="A8" s="27" t="n">
        <v>20</v>
      </c>
      <c r="C8" s="23"/>
      <c r="E8" s="24" t="n">
        <v>3</v>
      </c>
      <c r="G8" s="28"/>
      <c r="I8" s="24"/>
      <c r="K8" s="4" t="n">
        <v>35</v>
      </c>
      <c r="L8" s="27"/>
      <c r="N8" s="3" t="n">
        <f aca="false">K8/A8</f>
        <v>1.75</v>
      </c>
      <c r="O8" s="47"/>
      <c r="R8" s="47"/>
    </row>
    <row r="9" customFormat="false" ht="12.75" hidden="false" customHeight="false" outlineLevel="0" collapsed="false">
      <c r="A9" s="27"/>
      <c r="C9" s="23"/>
      <c r="E9" s="24"/>
      <c r="G9" s="28"/>
      <c r="I9" s="24"/>
      <c r="K9" s="4"/>
      <c r="L9" s="27"/>
      <c r="M9" s="3" t="n">
        <f aca="false">(K10-K8)/(A10-A8)</f>
        <v>4</v>
      </c>
      <c r="O9" s="47" t="n">
        <f aca="false">M9/((K8+K10)/2)</f>
        <v>0.0727272727272727</v>
      </c>
      <c r="R9" s="47"/>
    </row>
    <row r="10" customFormat="false" ht="12.75" hidden="false" customHeight="false" outlineLevel="0" collapsed="false">
      <c r="A10" s="27" t="n">
        <v>30</v>
      </c>
      <c r="C10" s="23"/>
      <c r="E10" s="24" t="n">
        <v>6</v>
      </c>
      <c r="G10" s="28"/>
      <c r="I10" s="24"/>
      <c r="K10" s="4" t="n">
        <v>75</v>
      </c>
      <c r="L10" s="27"/>
      <c r="N10" s="3" t="n">
        <f aca="false">K10/A10</f>
        <v>2.5</v>
      </c>
      <c r="O10" s="47"/>
      <c r="R10" s="47"/>
    </row>
    <row r="11" customFormat="false" ht="12.75" hidden="false" customHeight="false" outlineLevel="0" collapsed="false">
      <c r="A11" s="27"/>
      <c r="C11" s="23"/>
      <c r="E11" s="24"/>
      <c r="G11" s="28"/>
      <c r="I11" s="24"/>
      <c r="K11" s="4"/>
      <c r="L11" s="27"/>
      <c r="M11" s="3" t="n">
        <f aca="false">(K12-K10)/(A12-A10)</f>
        <v>4.5</v>
      </c>
      <c r="O11" s="47" t="n">
        <f aca="false">M11/((K10+K12)/2)</f>
        <v>0.0461538461538462</v>
      </c>
      <c r="R11" s="47"/>
    </row>
    <row r="12" customFormat="false" ht="12.75" hidden="false" customHeight="false" outlineLevel="0" collapsed="false">
      <c r="A12" s="27" t="n">
        <v>40</v>
      </c>
      <c r="C12" s="29"/>
      <c r="E12" s="24" t="n">
        <v>8.5</v>
      </c>
      <c r="G12" s="28"/>
      <c r="I12" s="24"/>
      <c r="K12" s="4" t="n">
        <v>120</v>
      </c>
      <c r="L12" s="27"/>
      <c r="N12" s="3" t="n">
        <f aca="false">K12/A12</f>
        <v>3</v>
      </c>
      <c r="O12" s="47"/>
      <c r="R12" s="47"/>
    </row>
    <row r="13" customFormat="false" ht="12.75" hidden="false" customHeight="false" outlineLevel="0" collapsed="false">
      <c r="A13" s="27"/>
      <c r="C13" s="23"/>
      <c r="E13" s="24"/>
      <c r="G13" s="28"/>
      <c r="I13" s="24"/>
      <c r="K13" s="4"/>
      <c r="L13" s="27"/>
      <c r="M13" s="3" t="n">
        <f aca="false">(K14-K12)/(A14-A12)</f>
        <v>6</v>
      </c>
      <c r="O13" s="47" t="n">
        <f aca="false">M13/((K12+K14)/2)</f>
        <v>0.04</v>
      </c>
      <c r="R13" s="47"/>
    </row>
    <row r="14" customFormat="false" ht="12.75" hidden="false" customHeight="false" outlineLevel="0" collapsed="false">
      <c r="A14" s="27" t="n">
        <v>50</v>
      </c>
      <c r="C14" s="23"/>
      <c r="E14" s="24" t="n">
        <v>13</v>
      </c>
      <c r="G14" s="28"/>
      <c r="I14" s="24"/>
      <c r="K14" s="4" t="n">
        <v>180</v>
      </c>
      <c r="L14" s="27"/>
      <c r="N14" s="3" t="n">
        <f aca="false">K14/A14</f>
        <v>3.6</v>
      </c>
      <c r="O14" s="47"/>
      <c r="R14" s="47"/>
    </row>
    <row r="15" customFormat="false" ht="12.75" hidden="false" customHeight="false" outlineLevel="0" collapsed="false">
      <c r="A15" s="27"/>
      <c r="C15" s="23"/>
      <c r="E15" s="24"/>
      <c r="G15" s="28"/>
      <c r="I15" s="24"/>
      <c r="K15" s="4"/>
      <c r="L15" s="27"/>
      <c r="M15" s="3" t="n">
        <f aca="false">(K16-K14)/(A16-A14)</f>
        <v>5.5</v>
      </c>
      <c r="O15" s="47" t="n">
        <f aca="false">M15/((K14+K16)/2)</f>
        <v>0.0265060240963855</v>
      </c>
      <c r="R15" s="47"/>
    </row>
    <row r="16" customFormat="false" ht="12.75" hidden="false" customHeight="false" outlineLevel="0" collapsed="false">
      <c r="A16" s="27" t="n">
        <v>60</v>
      </c>
      <c r="C16" s="23"/>
      <c r="E16" s="24" t="n">
        <v>15.5</v>
      </c>
      <c r="G16" s="28"/>
      <c r="I16" s="24"/>
      <c r="K16" s="4" t="n">
        <v>235</v>
      </c>
      <c r="L16" s="27" t="n">
        <v>38</v>
      </c>
      <c r="N16" s="3" t="n">
        <f aca="false">K16/A16</f>
        <v>3.91666666666667</v>
      </c>
      <c r="O16" s="47"/>
      <c r="R16" s="47"/>
    </row>
    <row r="17" customFormat="false" ht="12.75" hidden="false" customHeight="false" outlineLevel="0" collapsed="false">
      <c r="A17" s="27"/>
      <c r="C17" s="23"/>
      <c r="E17" s="24"/>
      <c r="G17" s="28"/>
      <c r="I17" s="24"/>
      <c r="K17" s="4"/>
      <c r="L17" s="27"/>
      <c r="M17" s="3" t="n">
        <f aca="false">(K18-K16)/(A18-A16)</f>
        <v>5.5</v>
      </c>
      <c r="O17" s="47" t="n">
        <f aca="false">M17/((K16+K18)/2)</f>
        <v>0.020952380952381</v>
      </c>
      <c r="R17" s="47"/>
    </row>
    <row r="18" customFormat="false" ht="12.75" hidden="false" customHeight="false" outlineLevel="0" collapsed="false">
      <c r="A18" s="27" t="n">
        <v>70</v>
      </c>
      <c r="C18" s="23"/>
      <c r="E18" s="24" t="n">
        <v>20</v>
      </c>
      <c r="G18" s="28"/>
      <c r="I18" s="24"/>
      <c r="K18" s="4" t="n">
        <v>290</v>
      </c>
      <c r="L18" s="27"/>
      <c r="N18" s="3" t="n">
        <f aca="false">K18/A18</f>
        <v>4.14285714285714</v>
      </c>
      <c r="O18" s="47"/>
      <c r="R18" s="47"/>
    </row>
    <row r="19" customFormat="false" ht="12.75" hidden="false" customHeight="false" outlineLevel="0" collapsed="false">
      <c r="A19" s="27"/>
      <c r="C19" s="23"/>
      <c r="E19" s="24"/>
      <c r="G19" s="28"/>
      <c r="I19" s="24"/>
      <c r="K19" s="4"/>
      <c r="L19" s="27"/>
      <c r="M19" s="3" t="n">
        <f aca="false">(K20-K18)/(A20-A18)</f>
        <v>6</v>
      </c>
      <c r="O19" s="47" t="n">
        <f aca="false">M19/((K18+K20)/2)</f>
        <v>0.01875</v>
      </c>
      <c r="R19" s="47"/>
    </row>
    <row r="20" customFormat="false" ht="12.75" hidden="false" customHeight="false" outlineLevel="0" collapsed="false">
      <c r="A20" s="27" t="n">
        <v>80</v>
      </c>
      <c r="C20" s="23"/>
      <c r="E20" s="24" t="n">
        <v>23</v>
      </c>
      <c r="G20" s="28"/>
      <c r="I20" s="24"/>
      <c r="K20" s="4" t="n">
        <v>350</v>
      </c>
      <c r="L20" s="27" t="n">
        <v>49</v>
      </c>
      <c r="N20" s="3" t="n">
        <f aca="false">K20/A20</f>
        <v>4.375</v>
      </c>
      <c r="O20" s="47"/>
      <c r="R20" s="47"/>
    </row>
    <row r="21" customFormat="false" ht="12.75" hidden="false" customHeight="false" outlineLevel="0" collapsed="false">
      <c r="A21" s="27"/>
      <c r="C21" s="23"/>
      <c r="E21" s="24"/>
      <c r="G21" s="28"/>
      <c r="I21" s="24"/>
      <c r="K21" s="4"/>
      <c r="L21" s="27"/>
      <c r="M21" s="3" t="n">
        <f aca="false">(K22-K20)/(A22-A20)</f>
        <v>4</v>
      </c>
      <c r="O21" s="47" t="n">
        <f aca="false">M21/((K20+K22)/2)</f>
        <v>0.0108108108108108</v>
      </c>
      <c r="R21" s="47"/>
    </row>
    <row r="22" customFormat="false" ht="12.75" hidden="false" customHeight="false" outlineLevel="0" collapsed="false">
      <c r="A22" s="27" t="n">
        <v>90</v>
      </c>
      <c r="C22" s="23"/>
      <c r="E22" s="24" t="n">
        <v>26.5</v>
      </c>
      <c r="G22" s="28"/>
      <c r="I22" s="24"/>
      <c r="K22" s="4" t="n">
        <v>390</v>
      </c>
      <c r="L22" s="27"/>
      <c r="N22" s="3" t="n">
        <f aca="false">K22/A22</f>
        <v>4.33333333333333</v>
      </c>
      <c r="O22" s="47"/>
      <c r="R22" s="47"/>
    </row>
    <row r="23" customFormat="false" ht="12.75" hidden="false" customHeight="false" outlineLevel="0" collapsed="false">
      <c r="A23" s="27"/>
      <c r="C23" s="23"/>
      <c r="E23" s="24"/>
      <c r="G23" s="28"/>
      <c r="I23" s="24"/>
      <c r="K23" s="4"/>
      <c r="L23" s="27"/>
      <c r="M23" s="3" t="n">
        <f aca="false">(K24-K22)/(A24-A22)</f>
        <v>3</v>
      </c>
      <c r="O23" s="47" t="n">
        <f aca="false">M23/((K22+K24)/2)</f>
        <v>0.00740740740740741</v>
      </c>
      <c r="R23" s="47"/>
    </row>
    <row r="24" customFormat="false" ht="12.75" hidden="false" customHeight="false" outlineLevel="0" collapsed="false">
      <c r="A24" s="27" t="n">
        <v>100</v>
      </c>
      <c r="C24" s="23"/>
      <c r="E24" s="24" t="n">
        <v>29.5</v>
      </c>
      <c r="G24" s="28"/>
      <c r="I24" s="24"/>
      <c r="K24" s="4" t="n">
        <v>420</v>
      </c>
      <c r="L24" s="27" t="n">
        <v>56</v>
      </c>
      <c r="N24" s="3" t="n">
        <f aca="false">K24/A24</f>
        <v>4.2</v>
      </c>
      <c r="O24" s="47"/>
      <c r="R24" s="47"/>
    </row>
    <row r="25" customFormat="false" ht="12.75" hidden="false" customHeight="false" outlineLevel="0" collapsed="false">
      <c r="A25" s="27"/>
      <c r="C25" s="23"/>
      <c r="E25" s="24"/>
      <c r="G25" s="28"/>
      <c r="I25" s="24"/>
      <c r="K25" s="4"/>
      <c r="L25" s="27"/>
      <c r="M25" s="3" t="n">
        <f aca="false">(K26-K24)/(A26-A24)</f>
        <v>2</v>
      </c>
      <c r="O25" s="47" t="n">
        <f aca="false">M25/((K24+K26)/2)</f>
        <v>0.00465116279069767</v>
      </c>
      <c r="R25" s="47"/>
    </row>
    <row r="26" customFormat="false" ht="12.75" hidden="false" customHeight="false" outlineLevel="0" collapsed="false">
      <c r="A26" s="27" t="n">
        <v>110</v>
      </c>
      <c r="C26" s="23"/>
      <c r="E26" s="24" t="n">
        <v>31</v>
      </c>
      <c r="G26" s="28"/>
      <c r="I26" s="24"/>
      <c r="K26" s="4" t="n">
        <v>440</v>
      </c>
      <c r="L26" s="27"/>
      <c r="N26" s="3" t="n">
        <f aca="false">K26/A26</f>
        <v>4</v>
      </c>
      <c r="O26" s="47"/>
      <c r="R26" s="47"/>
    </row>
    <row r="27" customFormat="false" ht="12.75" hidden="false" customHeight="false" outlineLevel="0" collapsed="false">
      <c r="A27" s="27"/>
      <c r="C27" s="23"/>
      <c r="E27" s="24"/>
      <c r="G27" s="28"/>
      <c r="I27" s="24"/>
      <c r="K27" s="4"/>
      <c r="L27" s="27"/>
      <c r="M27" s="3" t="n">
        <f aca="false">(K28-K26)/(A28-A26)</f>
        <v>2</v>
      </c>
      <c r="O27" s="47" t="n">
        <f aca="false">M27/((K26+K28)/2)</f>
        <v>0.00444444444444444</v>
      </c>
      <c r="R27" s="47"/>
    </row>
    <row r="28" customFormat="false" ht="12.75" hidden="false" customHeight="false" outlineLevel="0" collapsed="false">
      <c r="A28" s="27" t="n">
        <v>120</v>
      </c>
      <c r="C28" s="23"/>
      <c r="E28" s="24" t="n">
        <v>33</v>
      </c>
      <c r="G28" s="28"/>
      <c r="I28" s="24"/>
      <c r="K28" s="4" t="n">
        <v>460</v>
      </c>
      <c r="L28" s="27" t="n">
        <v>59</v>
      </c>
      <c r="N28" s="3" t="n">
        <f aca="false">K28/A28</f>
        <v>3.83333333333333</v>
      </c>
      <c r="O28" s="47"/>
      <c r="R28" s="47"/>
    </row>
    <row r="29" customFormat="false" ht="12.75" hidden="false" customHeight="false" outlineLevel="0" collapsed="false">
      <c r="A29" s="23"/>
      <c r="C29" s="23"/>
      <c r="E29" s="24"/>
      <c r="G29" s="28"/>
      <c r="I29" s="24"/>
      <c r="L29" s="24"/>
      <c r="O29" s="47"/>
      <c r="R29" s="47"/>
    </row>
    <row r="30" customFormat="false" ht="12.75" hidden="false" customHeight="false" outlineLevel="0" collapsed="false">
      <c r="A30" s="23"/>
      <c r="C30" s="23"/>
      <c r="E30" s="24"/>
      <c r="G30" s="28"/>
      <c r="I30" s="24"/>
      <c r="L30" s="24"/>
      <c r="O30" s="47"/>
      <c r="R30" s="47"/>
    </row>
    <row r="31" customFormat="false" ht="12.75" hidden="false" customHeight="false" outlineLevel="0" collapsed="false">
      <c r="A31" s="23"/>
      <c r="C31" s="23"/>
      <c r="E31" s="24"/>
      <c r="G31" s="28"/>
      <c r="I31" s="24"/>
      <c r="L31" s="24"/>
      <c r="O31" s="47"/>
      <c r="R31" s="47"/>
    </row>
    <row r="32" customFormat="false" ht="12.75" hidden="false" customHeight="false" outlineLevel="0" collapsed="false">
      <c r="A32" s="23"/>
      <c r="C32" s="23"/>
      <c r="E32" s="24"/>
      <c r="G32" s="28"/>
      <c r="I32" s="24"/>
      <c r="L32" s="24"/>
      <c r="O32" s="47"/>
      <c r="R32" s="47"/>
    </row>
    <row r="33" customFormat="false" ht="12.75" hidden="false" customHeight="false" outlineLevel="0" collapsed="false">
      <c r="A33" s="23"/>
      <c r="C33" s="23"/>
      <c r="E33" s="24"/>
      <c r="G33" s="28"/>
      <c r="I33" s="24"/>
      <c r="L33" s="24"/>
      <c r="O33" s="47"/>
      <c r="R33" s="47"/>
    </row>
    <row r="34" customFormat="false" ht="12.75" hidden="false" customHeight="false" outlineLevel="0" collapsed="false">
      <c r="A34" s="23"/>
      <c r="C34" s="23"/>
      <c r="E34" s="24"/>
      <c r="G34" s="28"/>
      <c r="I34" s="24"/>
      <c r="L34" s="24"/>
      <c r="O34" s="47"/>
      <c r="R34" s="47"/>
    </row>
    <row r="35" customFormat="false" ht="12.75" hidden="false" customHeight="false" outlineLevel="0" collapsed="false">
      <c r="A35" s="23"/>
      <c r="C35" s="23"/>
      <c r="E35" s="24"/>
      <c r="G35" s="28"/>
      <c r="I35" s="24"/>
      <c r="L35" s="24"/>
      <c r="O35" s="47"/>
      <c r="R35" s="47"/>
    </row>
    <row r="36" customFormat="false" ht="12.75" hidden="false" customHeight="false" outlineLevel="0" collapsed="false">
      <c r="A36" s="23"/>
      <c r="C36" s="23"/>
      <c r="E36" s="24"/>
      <c r="G36" s="28"/>
      <c r="I36" s="24"/>
      <c r="L36" s="24"/>
      <c r="O36" s="47"/>
      <c r="R36" s="47"/>
    </row>
    <row r="37" customFormat="false" ht="12.75" hidden="false" customHeight="false" outlineLevel="0" collapsed="false">
      <c r="A37" s="23"/>
      <c r="B37" s="30"/>
      <c r="C37" s="23"/>
      <c r="D37" s="31"/>
      <c r="E37" s="24"/>
      <c r="F37" s="32"/>
      <c r="G37" s="28"/>
      <c r="H37" s="31"/>
      <c r="I37" s="24"/>
      <c r="J37" s="33"/>
      <c r="K37" s="31"/>
      <c r="L37" s="24"/>
      <c r="O37" s="47"/>
      <c r="R37" s="47"/>
    </row>
    <row r="38" customFormat="false" ht="12.75" hidden="false" customHeight="false" outlineLevel="0" collapsed="false">
      <c r="A38" s="23"/>
      <c r="B38" s="30"/>
      <c r="C38" s="23"/>
      <c r="D38" s="31"/>
      <c r="E38" s="24"/>
      <c r="F38" s="32"/>
      <c r="G38" s="28"/>
      <c r="H38" s="31"/>
      <c r="I38" s="24"/>
      <c r="J38" s="31"/>
      <c r="K38" s="31"/>
      <c r="L38" s="24"/>
      <c r="O38" s="47"/>
      <c r="R38" s="47"/>
    </row>
    <row r="39" customFormat="false" ht="12.75" hidden="false" customHeight="false" outlineLevel="0" collapsed="false">
      <c r="A39" s="23"/>
      <c r="C39" s="23"/>
      <c r="E39" s="24"/>
      <c r="G39" s="28"/>
      <c r="I39" s="24"/>
      <c r="L39" s="24"/>
      <c r="O39" s="47"/>
      <c r="R39" s="47"/>
    </row>
    <row r="40" customFormat="false" ht="12.75" hidden="false" customHeight="false" outlineLevel="0" collapsed="false">
      <c r="A40" s="23"/>
      <c r="C40" s="23"/>
      <c r="E40" s="24"/>
      <c r="G40" s="28"/>
      <c r="I40" s="24"/>
      <c r="L40" s="24"/>
      <c r="O40" s="47"/>
      <c r="R40" s="47"/>
    </row>
    <row r="41" customFormat="false" ht="12.75" hidden="false" customHeight="false" outlineLevel="0" collapsed="false">
      <c r="A41" s="23"/>
      <c r="C41" s="23"/>
      <c r="E41" s="24"/>
      <c r="G41" s="28"/>
      <c r="I41" s="24"/>
      <c r="L41" s="24"/>
      <c r="O41" s="47"/>
      <c r="R41" s="47"/>
    </row>
    <row r="42" customFormat="false" ht="12.75" hidden="false" customHeight="false" outlineLevel="0" collapsed="false">
      <c r="A42" s="23"/>
      <c r="C42" s="23"/>
      <c r="E42" s="24"/>
      <c r="G42" s="28"/>
      <c r="I42" s="24"/>
      <c r="L42" s="24"/>
      <c r="O42" s="47"/>
      <c r="R42" s="47"/>
    </row>
    <row r="43" customFormat="false" ht="12.75" hidden="false" customHeight="false" outlineLevel="0" collapsed="false">
      <c r="A43" s="23"/>
      <c r="C43" s="23"/>
      <c r="E43" s="24"/>
      <c r="G43" s="28"/>
      <c r="I43" s="24"/>
      <c r="L43" s="24"/>
      <c r="O43" s="47"/>
      <c r="R43" s="47"/>
    </row>
    <row r="44" customFormat="false" ht="12.75" hidden="false" customHeight="false" outlineLevel="0" collapsed="false">
      <c r="A44" s="23"/>
      <c r="C44" s="23"/>
      <c r="E44" s="24"/>
      <c r="G44" s="28"/>
      <c r="I44" s="24"/>
      <c r="L44" s="24"/>
      <c r="O44" s="47"/>
      <c r="R44" s="47"/>
    </row>
    <row r="45" customFormat="false" ht="12.75" hidden="false" customHeight="false" outlineLevel="0" collapsed="false">
      <c r="A45" s="23"/>
      <c r="B45" s="30"/>
      <c r="C45" s="23"/>
      <c r="D45" s="31"/>
      <c r="E45" s="24"/>
      <c r="F45" s="32"/>
      <c r="G45" s="28"/>
      <c r="H45" s="31"/>
      <c r="I45" s="24"/>
      <c r="J45" s="31"/>
      <c r="K45" s="31"/>
      <c r="L45" s="24"/>
      <c r="M45" s="32"/>
      <c r="N45" s="32"/>
      <c r="O45" s="47"/>
      <c r="P45" s="32"/>
      <c r="Q45" s="32"/>
      <c r="R45" s="47"/>
    </row>
    <row r="46" customFormat="false" ht="12.75" hidden="false" customHeight="false" outlineLevel="0" collapsed="false">
      <c r="A46" s="23"/>
      <c r="B46" s="30"/>
      <c r="C46" s="23"/>
      <c r="D46" s="31"/>
      <c r="E46" s="24"/>
      <c r="F46" s="32"/>
      <c r="G46" s="28"/>
      <c r="H46" s="31"/>
      <c r="I46" s="24"/>
      <c r="J46" s="31"/>
      <c r="K46" s="31"/>
      <c r="L46" s="24"/>
      <c r="O46" s="47"/>
      <c r="R46" s="47"/>
    </row>
    <row r="47" customFormat="false" ht="12.75" hidden="false" customHeight="false" outlineLevel="0" collapsed="false">
      <c r="A47" s="23"/>
      <c r="C47" s="23"/>
      <c r="E47" s="24"/>
      <c r="G47" s="28"/>
      <c r="I47" s="24"/>
      <c r="L47" s="24"/>
      <c r="M47" s="32"/>
      <c r="N47" s="32"/>
      <c r="O47" s="47"/>
      <c r="P47" s="32"/>
      <c r="Q47" s="32"/>
      <c r="R47" s="47"/>
    </row>
    <row r="48" customFormat="false" ht="12.75" hidden="false" customHeight="false" outlineLevel="0" collapsed="false">
      <c r="A48" s="23"/>
      <c r="C48" s="23"/>
      <c r="E48" s="24"/>
      <c r="G48" s="28"/>
      <c r="I48" s="24"/>
      <c r="L48" s="24"/>
      <c r="O48" s="47"/>
      <c r="R48" s="47"/>
    </row>
    <row r="49" customFormat="false" ht="12.75" hidden="false" customHeight="false" outlineLevel="0" collapsed="false">
      <c r="A49" s="23"/>
      <c r="C49" s="23"/>
      <c r="E49" s="24"/>
      <c r="G49" s="28"/>
      <c r="I49" s="24"/>
      <c r="L49" s="24"/>
      <c r="M49" s="32"/>
      <c r="N49" s="32"/>
      <c r="O49" s="47"/>
      <c r="P49" s="32"/>
      <c r="Q49" s="32"/>
      <c r="R49" s="47"/>
    </row>
    <row r="50" customFormat="false" ht="12.75" hidden="false" customHeight="false" outlineLevel="0" collapsed="false">
      <c r="A50" s="23"/>
      <c r="C50" s="23"/>
      <c r="E50" s="24"/>
      <c r="G50" s="28"/>
      <c r="I50" s="24"/>
      <c r="L50" s="24"/>
      <c r="O50" s="47"/>
      <c r="R50" s="47"/>
    </row>
    <row r="51" customFormat="false" ht="12.75" hidden="false" customHeight="false" outlineLevel="0" collapsed="false">
      <c r="A51" s="23"/>
      <c r="C51" s="23"/>
      <c r="E51" s="24"/>
      <c r="G51" s="28"/>
      <c r="I51" s="24"/>
      <c r="L51" s="24"/>
      <c r="M51" s="32"/>
      <c r="N51" s="32"/>
      <c r="O51" s="47"/>
      <c r="P51" s="32"/>
      <c r="Q51" s="32"/>
      <c r="R51" s="47"/>
    </row>
    <row r="52" customFormat="false" ht="12.75" hidden="false" customHeight="false" outlineLevel="0" collapsed="false">
      <c r="A52" s="23"/>
      <c r="C52" s="23"/>
      <c r="E52" s="24"/>
      <c r="G52" s="28"/>
      <c r="I52" s="24"/>
      <c r="L52" s="24"/>
      <c r="O52" s="47"/>
      <c r="R52" s="47"/>
    </row>
    <row r="53" customFormat="false" ht="12.75" hidden="false" customHeight="false" outlineLevel="0" collapsed="false">
      <c r="A53" s="23"/>
      <c r="C53" s="23"/>
      <c r="E53" s="24"/>
      <c r="G53" s="28"/>
      <c r="I53" s="24"/>
      <c r="L53" s="24"/>
      <c r="M53" s="32"/>
      <c r="N53" s="32"/>
      <c r="O53" s="47"/>
      <c r="P53" s="32"/>
      <c r="Q53" s="32"/>
      <c r="R53" s="47"/>
    </row>
    <row r="54" customFormat="false" ht="12.75" hidden="false" customHeight="false" outlineLevel="0" collapsed="false">
      <c r="A54" s="23"/>
      <c r="C54" s="23"/>
      <c r="E54" s="24"/>
      <c r="G54" s="28"/>
      <c r="I54" s="24"/>
      <c r="L54" s="24"/>
      <c r="O54" s="47"/>
      <c r="R54" s="47"/>
    </row>
    <row r="55" customFormat="false" ht="12.75" hidden="false" customHeight="false" outlineLevel="0" collapsed="false">
      <c r="A55" s="34"/>
      <c r="B55" s="35"/>
      <c r="C55" s="34"/>
      <c r="D55" s="36"/>
      <c r="E55" s="37"/>
      <c r="F55" s="38"/>
      <c r="G55" s="39"/>
      <c r="H55" s="36"/>
      <c r="I55" s="37"/>
      <c r="J55" s="36"/>
      <c r="K55" s="36"/>
      <c r="L55" s="37"/>
      <c r="M55" s="38"/>
      <c r="N55" s="38"/>
      <c r="O55" s="48"/>
      <c r="P55" s="38"/>
      <c r="Q55" s="38"/>
      <c r="R55" s="48"/>
    </row>
  </sheetData>
  <mergeCells count="9">
    <mergeCell ref="B2:M2"/>
    <mergeCell ref="B3:M3"/>
    <mergeCell ref="B4:C4"/>
    <mergeCell ref="D4:E4"/>
    <mergeCell ref="F4:G4"/>
    <mergeCell ref="H4:I4"/>
    <mergeCell ref="J4:L4"/>
    <mergeCell ref="M4:O4"/>
    <mergeCell ref="P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5:09:25Z</dcterms:created>
  <dc:creator>Sandro</dc:creator>
  <dc:description/>
  <dc:language>en-US</dc:language>
  <cp:lastModifiedBy>riccardo valentini</cp:lastModifiedBy>
  <cp:lastPrinted>2000-11-15T15:59:35Z</cp:lastPrinted>
  <dcterms:modified xsi:type="dcterms:W3CDTF">2003-03-08T17:40:32Z</dcterms:modified>
  <cp:revision>0</cp:revision>
  <dc:subject/>
  <dc:title/>
</cp:coreProperties>
</file>